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75929"/>
        <c:axId val="85782570"/>
      </c:lineChart>
      <c:catAx>
        <c:axId val="6907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2570"/>
        <c:crossesAt val="0"/>
        <c:auto val="1"/>
        <c:lblAlgn val="ctr"/>
        <c:lblOffset val="100"/>
        <c:noMultiLvlLbl val="0"/>
      </c:catAx>
      <c:valAx>
        <c:axId val="85782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5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99575"/>
        <c:axId val="21790247"/>
      </c:lineChart>
      <c:catAx>
        <c:axId val="8709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0247"/>
        <c:crossesAt val="0"/>
        <c:auto val="1"/>
        <c:lblAlgn val="ctr"/>
        <c:lblOffset val="100"/>
        <c:noMultiLvlLbl val="0"/>
      </c:catAx>
      <c:valAx>
        <c:axId val="21790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9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93627"/>
        <c:axId val="6359430"/>
      </c:lineChart>
      <c:catAx>
        <c:axId val="8029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430"/>
        <c:crossesAt val="0"/>
        <c:auto val="1"/>
        <c:lblAlgn val="ctr"/>
        <c:lblOffset val="100"/>
        <c:noMultiLvlLbl val="0"/>
      </c:catAx>
      <c:valAx>
        <c:axId val="6359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8393"/>
        <c:axId val="66712120"/>
      </c:lineChart>
      <c:catAx>
        <c:axId val="5932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2120"/>
        <c:crossesAt val="0"/>
        <c:auto val="1"/>
        <c:lblAlgn val="ctr"/>
        <c:lblOffset val="100"/>
        <c:noMultiLvlLbl val="0"/>
      </c:catAx>
      <c:valAx>
        <c:axId val="66712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8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